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A  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ce no.</t>
  </si>
  <si>
    <t xml:space="preserve">Dia, in</t>
  </si>
  <si>
    <t xml:space="preserve">Dia, in </t>
  </si>
  <si>
    <t xml:space="preserve">Average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/>
      <c r="E1" s="2"/>
      <c r="F1" s="3" t="s">
        <v>2</v>
      </c>
      <c r="G1" s="4"/>
      <c r="H1" s="2"/>
      <c r="I1" s="3" t="s">
        <v>3</v>
      </c>
      <c r="J1" s="4"/>
      <c r="K1" s="2"/>
      <c r="L1" s="3" t="s">
        <v>4</v>
      </c>
      <c r="M1" s="4"/>
      <c r="N1" s="2"/>
      <c r="O1" s="3" t="s">
        <v>5</v>
      </c>
      <c r="P1" s="4"/>
    </row>
    <row r="2" customFormat="false" ht="12.75" hidden="false" customHeight="false" outlineLevel="0" collapsed="false">
      <c r="A2" s="5" t="s">
        <v>6</v>
      </c>
      <c r="B2" s="6" t="s">
        <v>7</v>
      </c>
      <c r="C2" s="7"/>
      <c r="D2" s="8"/>
      <c r="E2" s="6" t="s">
        <v>8</v>
      </c>
      <c r="F2" s="7"/>
      <c r="G2" s="8"/>
      <c r="H2" s="6" t="s">
        <v>7</v>
      </c>
      <c r="I2" s="7"/>
      <c r="J2" s="8"/>
      <c r="K2" s="6" t="s">
        <v>7</v>
      </c>
      <c r="L2" s="7"/>
      <c r="M2" s="8"/>
      <c r="N2" s="6" t="s">
        <v>7</v>
      </c>
      <c r="O2" s="7"/>
      <c r="P2" s="8"/>
    </row>
    <row r="3" customFormat="false" ht="12.75" hidden="false" customHeight="false" outlineLevel="0" collapsed="false">
      <c r="A3" s="9" t="n">
        <v>1</v>
      </c>
      <c r="B3" s="10" t="n">
        <v>0.494</v>
      </c>
      <c r="C3" s="11" t="n">
        <v>0.494</v>
      </c>
      <c r="D3" s="12" t="n">
        <v>0.494</v>
      </c>
      <c r="E3" s="10" t="n">
        <v>0.496</v>
      </c>
      <c r="F3" s="11" t="n">
        <v>0.496</v>
      </c>
      <c r="G3" s="12" t="n">
        <v>0.496</v>
      </c>
      <c r="H3" s="10" t="n">
        <v>0.496</v>
      </c>
      <c r="I3" s="11" t="n">
        <v>0.496</v>
      </c>
      <c r="J3" s="12" t="n">
        <v>0.496</v>
      </c>
      <c r="K3" s="10" t="n">
        <v>0.494</v>
      </c>
      <c r="L3" s="11" t="n">
        <v>0.494</v>
      </c>
      <c r="M3" s="12" t="n">
        <v>0.494</v>
      </c>
      <c r="N3" s="10" t="n">
        <v>0.494</v>
      </c>
      <c r="O3" s="11" t="n">
        <v>0.494</v>
      </c>
      <c r="P3" s="12" t="n">
        <v>0.494</v>
      </c>
    </row>
    <row r="4" customFormat="false" ht="12.75" hidden="false" customHeight="false" outlineLevel="0" collapsed="false">
      <c r="A4" s="9" t="n">
        <v>2</v>
      </c>
      <c r="B4" s="10" t="n">
        <v>0.492</v>
      </c>
      <c r="C4" s="11" t="n">
        <v>0.492</v>
      </c>
      <c r="D4" s="12" t="n">
        <v>0.492</v>
      </c>
      <c r="E4" s="10" t="n">
        <v>0.496</v>
      </c>
      <c r="F4" s="11" t="n">
        <v>0.496</v>
      </c>
      <c r="G4" s="12" t="n">
        <v>0.496</v>
      </c>
      <c r="H4" s="10" t="n">
        <v>0.498</v>
      </c>
      <c r="I4" s="11" t="n">
        <v>0.498</v>
      </c>
      <c r="J4" s="12" t="n">
        <v>0.498</v>
      </c>
      <c r="K4" s="10" t="n">
        <v>0.4995</v>
      </c>
      <c r="L4" s="11" t="n">
        <v>0.4995</v>
      </c>
      <c r="M4" s="12" t="n">
        <v>0.4995</v>
      </c>
      <c r="N4" s="10" t="n">
        <v>0.492</v>
      </c>
      <c r="O4" s="11" t="n">
        <v>0.492</v>
      </c>
      <c r="P4" s="12" t="n">
        <v>0.492</v>
      </c>
    </row>
    <row r="5" customFormat="false" ht="12.75" hidden="false" customHeight="false" outlineLevel="0" collapsed="false">
      <c r="A5" s="13" t="n">
        <v>3</v>
      </c>
      <c r="B5" s="10" t="n">
        <v>0.49</v>
      </c>
      <c r="C5" s="11" t="n">
        <v>0.49</v>
      </c>
      <c r="D5" s="12" t="n">
        <v>0.49</v>
      </c>
      <c r="E5" s="10" t="n">
        <v>0.494</v>
      </c>
      <c r="F5" s="11" t="n">
        <v>0.494</v>
      </c>
      <c r="G5" s="12" t="n">
        <v>0.494</v>
      </c>
      <c r="H5" s="10" t="n">
        <v>0.496</v>
      </c>
      <c r="I5" s="11" t="n">
        <v>0.496</v>
      </c>
      <c r="J5" s="12" t="n">
        <v>0.496</v>
      </c>
      <c r="K5" s="10" t="n">
        <v>0.49</v>
      </c>
      <c r="L5" s="11" t="n">
        <v>0.49</v>
      </c>
      <c r="M5" s="12" t="n">
        <v>0.49</v>
      </c>
      <c r="N5" s="10" t="n">
        <v>0.494</v>
      </c>
      <c r="O5" s="11" t="n">
        <v>0.494</v>
      </c>
      <c r="P5" s="12" t="n">
        <v>0.494</v>
      </c>
    </row>
    <row r="6" customFormat="false" ht="12.75" hidden="false" customHeight="false" outlineLevel="0" collapsed="false">
      <c r="A6" s="14" t="n">
        <v>4</v>
      </c>
      <c r="B6" s="10" t="n">
        <v>0.494</v>
      </c>
      <c r="C6" s="11" t="n">
        <v>0.494</v>
      </c>
      <c r="D6" s="12" t="n">
        <v>0.494</v>
      </c>
      <c r="E6" s="10" t="n">
        <v>0.4995</v>
      </c>
      <c r="F6" s="11" t="n">
        <v>0.4995</v>
      </c>
      <c r="G6" s="12" t="n">
        <v>0.4995</v>
      </c>
      <c r="H6" s="10" t="n">
        <v>0.498</v>
      </c>
      <c r="I6" s="11" t="n">
        <v>0.498</v>
      </c>
      <c r="J6" s="12" t="n">
        <v>0.498</v>
      </c>
      <c r="K6" s="10" t="n">
        <v>0.487</v>
      </c>
      <c r="L6" s="11" t="n">
        <v>0.487</v>
      </c>
      <c r="M6" s="12" t="n">
        <v>0.487</v>
      </c>
      <c r="N6" s="10" t="n">
        <v>0.492</v>
      </c>
      <c r="O6" s="11" t="n">
        <v>0.492</v>
      </c>
      <c r="P6" s="12" t="n">
        <v>0.492</v>
      </c>
    </row>
    <row r="7" customFormat="false" ht="12.75" hidden="false" customHeight="false" outlineLevel="0" collapsed="false">
      <c r="A7" s="15" t="s">
        <v>9</v>
      </c>
      <c r="B7" s="16" t="n">
        <f aca="false">AVERAGE(B3:B6)</f>
        <v>0.4925</v>
      </c>
      <c r="C7" s="16" t="n">
        <f aca="false">AVERAGE(C3:C6)</f>
        <v>0.4925</v>
      </c>
      <c r="D7" s="16" t="n">
        <f aca="false">AVERAGE(D3:D6)</f>
        <v>0.4925</v>
      </c>
      <c r="E7" s="16" t="n">
        <f aca="false">AVERAGE(E3:E6)</f>
        <v>0.496375</v>
      </c>
      <c r="F7" s="16" t="n">
        <f aca="false">AVERAGE(F3:F6)</f>
        <v>0.496375</v>
      </c>
      <c r="G7" s="16" t="n">
        <f aca="false">AVERAGE(G3:G6)</f>
        <v>0.496375</v>
      </c>
      <c r="H7" s="16" t="n">
        <f aca="false">AVERAGE(H3:H6)</f>
        <v>0.497</v>
      </c>
      <c r="I7" s="16" t="n">
        <f aca="false">AVERAGE(I3:I6)</f>
        <v>0.497</v>
      </c>
      <c r="J7" s="16" t="n">
        <f aca="false">AVERAGE(J3:J6)</f>
        <v>0.497</v>
      </c>
      <c r="K7" s="16" t="n">
        <f aca="false">AVERAGE(K3:K6)</f>
        <v>0.492625</v>
      </c>
      <c r="L7" s="16" t="n">
        <f aca="false">AVERAGE(L3:L6)</f>
        <v>0.492625</v>
      </c>
      <c r="M7" s="16" t="n">
        <f aca="false">AVERAGE(M3:M6)</f>
        <v>0.492625</v>
      </c>
      <c r="N7" s="16" t="n">
        <f aca="false">AVERAGE(N3:N6)</f>
        <v>0.493</v>
      </c>
      <c r="O7" s="16" t="n">
        <f aca="false">AVERAGE(O3:O6)</f>
        <v>0.493</v>
      </c>
      <c r="P7" s="4" t="n">
        <f aca="false">AVERAGE(P3:P6)</f>
        <v>0.493</v>
      </c>
    </row>
    <row r="8" customFormat="false" ht="12.75" hidden="false" customHeight="false" outlineLevel="0" collapsed="false">
      <c r="A8" s="15" t="s">
        <v>10</v>
      </c>
      <c r="B8" s="17" t="n">
        <f aca="false">B3-B5</f>
        <v>0.004</v>
      </c>
      <c r="C8" s="16" t="n">
        <f aca="false">C3-C5</f>
        <v>0.004</v>
      </c>
      <c r="D8" s="16" t="n">
        <v>0.004</v>
      </c>
      <c r="E8" s="16" t="n">
        <f aca="false">E3-E5</f>
        <v>0.002</v>
      </c>
      <c r="F8" s="16" t="n">
        <v>0.002</v>
      </c>
      <c r="G8" s="16" t="n">
        <v>0.002</v>
      </c>
      <c r="H8" s="16" t="n">
        <f aca="false">H6-H3</f>
        <v>0.002</v>
      </c>
      <c r="I8" s="16" t="n">
        <v>0.002</v>
      </c>
      <c r="J8" s="16" t="n">
        <v>0.002</v>
      </c>
      <c r="K8" s="16" t="n">
        <f aca="false">K4-K6</f>
        <v>0.0125</v>
      </c>
      <c r="L8" s="16" t="n">
        <v>0.0125</v>
      </c>
      <c r="M8" s="16" t="n">
        <v>0.0125</v>
      </c>
      <c r="N8" s="16" t="n">
        <f aca="false">N3-N4</f>
        <v>0.002</v>
      </c>
      <c r="O8" s="16" t="n">
        <v>0.002</v>
      </c>
      <c r="P8" s="4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23:06:02Z</dcterms:created>
  <dc:creator>MAE133-Lab</dc:creator>
  <dc:description/>
  <dc:language>en-US</dc:language>
  <cp:lastModifiedBy>MAE133-Lab</cp:lastModifiedBy>
  <dcterms:modified xsi:type="dcterms:W3CDTF">2003-10-06T23:38:19Z</dcterms:modified>
  <cp:revision>0</cp:revision>
  <dc:subject/>
  <dc:title/>
</cp:coreProperties>
</file>